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1018631"/>
        <c:axId val="87052623"/>
      </c:scatterChart>
      <c:valAx>
        <c:axId val="710186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2623"/>
        <c:crossesAt val="0"/>
        <c:crossBetween val="midCat"/>
      </c:valAx>
      <c:valAx>
        <c:axId val="870526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863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